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266537"/>
        <c:axId val="39025993"/>
      </c:scatterChart>
      <c:valAx>
        <c:axId val="7826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993"/>
        <c:crossesAt val="0"/>
        <c:crossBetween val="midCat"/>
      </c:valAx>
      <c:valAx>
        <c:axId val="3902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